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205">
  <si>
    <t xml:space="preserve">JORDANIAN JOB OPPORTUNITIES</t>
  </si>
  <si>
    <t xml:space="preserve">تسويق الكفاءات الأ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01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s">
        <v>7</v>
      </c>
      <c r="F6" s="15" t="s">
        <v>7</v>
      </c>
      <c r="G6" s="15" t="s">
        <v>7</v>
      </c>
      <c r="H6" s="16" t="s">
        <v>8</v>
      </c>
    </row>
    <row r="7" customFormat="false" ht="20.1" hidden="false" customHeight="true" outlineLevel="0" collapsed="false">
      <c r="D7" s="14" t="s">
        <v>9</v>
      </c>
      <c r="E7" s="17" t="s">
        <v>7</v>
      </c>
      <c r="F7" s="17" t="s">
        <v>7</v>
      </c>
      <c r="G7" s="17" t="s">
        <v>7</v>
      </c>
      <c r="H7" s="16" t="s">
        <v>10</v>
      </c>
    </row>
    <row r="8" customFormat="false" ht="20.1" hidden="false" customHeight="true" outlineLevel="0" collapsed="false">
      <c r="D8" s="14" t="s">
        <v>11</v>
      </c>
      <c r="E8" s="17" t="s">
        <v>7</v>
      </c>
      <c r="F8" s="17" t="s">
        <v>7</v>
      </c>
      <c r="G8" s="17" t="s">
        <v>7</v>
      </c>
      <c r="H8" s="18" t="s">
        <v>12</v>
      </c>
    </row>
    <row r="9" customFormat="false" ht="20.1" hidden="false" customHeight="true" outlineLevel="0" collapsed="false">
      <c r="D9" s="14" t="s">
        <v>13</v>
      </c>
      <c r="E9" s="17" t="s">
        <v>7</v>
      </c>
      <c r="F9" s="17" t="s">
        <v>7</v>
      </c>
      <c r="G9" s="17" t="s">
        <v>7</v>
      </c>
      <c r="H9" s="18" t="s">
        <v>14</v>
      </c>
    </row>
    <row r="10" customFormat="false" ht="20.1" hidden="false" customHeight="true" outlineLevel="0" collapsed="false">
      <c r="D10" s="14" t="s">
        <v>15</v>
      </c>
      <c r="E10" s="17" t="n">
        <v>500000</v>
      </c>
      <c r="F10" s="17" t="n">
        <v>500001</v>
      </c>
      <c r="G10" s="17" t="n">
        <v>500002</v>
      </c>
      <c r="H10" s="18" t="s">
        <v>16</v>
      </c>
    </row>
    <row r="11" customFormat="false" ht="20.1" hidden="false" customHeight="true" outlineLevel="0" collapsed="false">
      <c r="D11" s="14" t="s">
        <v>17</v>
      </c>
      <c r="E11" s="17" t="s">
        <v>7</v>
      </c>
      <c r="F11" s="17" t="s">
        <v>7</v>
      </c>
      <c r="G11" s="17" t="s">
        <v>7</v>
      </c>
      <c r="H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447</v>
      </c>
      <c r="F12" s="20" t="n">
        <v>39447</v>
      </c>
      <c r="G12" s="20" t="n">
        <v>38717</v>
      </c>
      <c r="H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7" t="s">
        <v>22</v>
      </c>
    </row>
    <row r="16" customFormat="false" ht="20.1" hidden="false" customHeight="true" outlineLevel="0" collapsed="false">
      <c r="D16" s="11" t="s">
        <v>23</v>
      </c>
      <c r="E16" s="28" t="n">
        <v>73362</v>
      </c>
      <c r="F16" s="28" t="n">
        <v>142924</v>
      </c>
      <c r="G16" s="28" t="n">
        <v>238574</v>
      </c>
      <c r="H16" s="29" t="s">
        <v>24</v>
      </c>
    </row>
    <row r="17" customFormat="false" ht="20.1" hidden="false" customHeight="true" outlineLevel="0" collapsed="false">
      <c r="D17" s="14" t="s">
        <v>25</v>
      </c>
      <c r="E17" s="30" t="n">
        <v>81182</v>
      </c>
      <c r="F17" s="30" t="n">
        <v>81413</v>
      </c>
      <c r="G17" s="30" t="n">
        <v>72381</v>
      </c>
      <c r="H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n">
        <v>0</v>
      </c>
      <c r="G18" s="30" t="n">
        <v>0</v>
      </c>
      <c r="H18" s="18" t="s">
        <v>28</v>
      </c>
    </row>
    <row r="19" customFormat="false" ht="20.1" hidden="false" customHeight="true" outlineLevel="0" collapsed="false">
      <c r="D19" s="31" t="s">
        <v>29</v>
      </c>
      <c r="E19" s="30" t="n">
        <v>0</v>
      </c>
      <c r="F19" s="30" t="n">
        <v>0</v>
      </c>
      <c r="G19" s="30" t="n">
        <v>0</v>
      </c>
      <c r="H19" s="18" t="s">
        <v>30</v>
      </c>
    </row>
    <row r="20" customFormat="false" ht="20.1" hidden="false" customHeight="true" outlineLevel="0" collapsed="false">
      <c r="D20" s="31" t="s">
        <v>31</v>
      </c>
      <c r="E20" s="30" t="n">
        <v>0</v>
      </c>
      <c r="F20" s="30" t="n">
        <v>0</v>
      </c>
      <c r="G20" s="30" t="n">
        <v>0</v>
      </c>
      <c r="H20" s="18" t="s">
        <v>32</v>
      </c>
    </row>
    <row r="21" customFormat="false" ht="20.1" hidden="false" customHeight="true" outlineLevel="0" collapsed="false">
      <c r="D21" s="31" t="s">
        <v>33</v>
      </c>
      <c r="E21" s="30" t="n">
        <v>0</v>
      </c>
      <c r="F21" s="30" t="n">
        <v>0</v>
      </c>
      <c r="G21" s="30" t="n">
        <v>0</v>
      </c>
      <c r="H21" s="18" t="s">
        <v>34</v>
      </c>
    </row>
    <row r="22" customFormat="false" ht="20.1" hidden="false" customHeight="true" outlineLevel="0" collapsed="false">
      <c r="D22" s="31" t="s">
        <v>35</v>
      </c>
      <c r="E22" s="30" t="n">
        <v>0</v>
      </c>
      <c r="F22" s="30" t="n">
        <v>0</v>
      </c>
      <c r="G22" s="30" t="n">
        <v>0</v>
      </c>
      <c r="H22" s="18" t="s">
        <v>36</v>
      </c>
    </row>
    <row r="23" customFormat="false" ht="20.1" hidden="false" customHeight="true" outlineLevel="0" collapsed="false">
      <c r="D23" s="14" t="s">
        <v>37</v>
      </c>
      <c r="E23" s="30" t="n">
        <v>174259</v>
      </c>
      <c r="F23" s="30" t="n">
        <v>241525</v>
      </c>
      <c r="G23" s="30" t="n">
        <v>332068</v>
      </c>
      <c r="H23" s="18" t="s">
        <v>38</v>
      </c>
    </row>
    <row r="24" customFormat="false" ht="20.1" hidden="false" customHeight="true" outlineLevel="0" collapsed="false">
      <c r="D24" s="14" t="s">
        <v>39</v>
      </c>
      <c r="E24" s="30" t="n">
        <v>82085</v>
      </c>
      <c r="F24" s="30" t="n">
        <v>90743</v>
      </c>
      <c r="G24" s="30" t="n">
        <v>0</v>
      </c>
      <c r="H24" s="18" t="s">
        <v>40</v>
      </c>
    </row>
    <row r="25" customFormat="false" ht="20.1" hidden="false" customHeight="true" outlineLevel="0" collapsed="false">
      <c r="D25" s="14" t="s">
        <v>41</v>
      </c>
      <c r="E25" s="30" t="n">
        <v>23158</v>
      </c>
      <c r="F25" s="30" t="n">
        <v>17166</v>
      </c>
      <c r="G25" s="30" t="n">
        <v>20816</v>
      </c>
      <c r="H25" s="18" t="s">
        <v>42</v>
      </c>
    </row>
    <row r="26" customFormat="false" ht="20.1" hidden="false" customHeight="true" outlineLevel="0" collapsed="false">
      <c r="D26" s="14" t="s">
        <v>43</v>
      </c>
      <c r="E26" s="30" t="n">
        <v>0</v>
      </c>
      <c r="F26" s="30" t="n">
        <v>0</v>
      </c>
      <c r="G26" s="30" t="n">
        <v>0</v>
      </c>
      <c r="H26" s="18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 t="n">
        <v>0</v>
      </c>
      <c r="G27" s="30" t="n">
        <v>0</v>
      </c>
      <c r="H27" s="18" t="s">
        <v>46</v>
      </c>
    </row>
    <row r="28" customFormat="false" ht="20.1" hidden="false" customHeight="true" outlineLevel="0" collapsed="false">
      <c r="D28" s="14" t="s">
        <v>47</v>
      </c>
      <c r="E28" s="30" t="n">
        <v>23158</v>
      </c>
      <c r="F28" s="30" t="n">
        <v>17166</v>
      </c>
      <c r="G28" s="30" t="n">
        <v>20816</v>
      </c>
      <c r="H28" s="18" t="s">
        <v>48</v>
      </c>
    </row>
    <row r="29" customFormat="false" ht="20.1" hidden="false" customHeight="true" outlineLevel="0" collapsed="false">
      <c r="D29" s="14" t="s">
        <v>49</v>
      </c>
      <c r="E29" s="30" t="n">
        <v>0</v>
      </c>
      <c r="F29" s="30" t="n">
        <v>0</v>
      </c>
      <c r="G29" s="30" t="n">
        <v>0</v>
      </c>
      <c r="H29" s="18" t="s">
        <v>50</v>
      </c>
    </row>
    <row r="30" customFormat="false" ht="20.1" hidden="false" customHeight="true" outlineLevel="0" collapsed="false">
      <c r="D30" s="32" t="s">
        <v>51</v>
      </c>
      <c r="E30" s="33" t="n">
        <v>279502</v>
      </c>
      <c r="F30" s="33" t="n">
        <v>349434</v>
      </c>
      <c r="G30" s="33" t="n">
        <v>352884</v>
      </c>
      <c r="H30" s="34" t="s">
        <v>52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3</v>
      </c>
      <c r="E33" s="37"/>
      <c r="F33" s="37"/>
      <c r="G33" s="37"/>
      <c r="H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37"/>
      <c r="H34" s="27" t="s">
        <v>56</v>
      </c>
    </row>
    <row r="35" customFormat="false" ht="20.1" hidden="false" customHeight="true" outlineLevel="0" collapsed="false">
      <c r="D35" s="11" t="s">
        <v>57</v>
      </c>
      <c r="E35" s="28" t="n">
        <v>10033</v>
      </c>
      <c r="F35" s="28" t="n">
        <v>5179</v>
      </c>
      <c r="G35" s="28" t="n">
        <v>0</v>
      </c>
      <c r="H35" s="29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 t="n">
        <v>0</v>
      </c>
      <c r="G36" s="30" t="n">
        <v>0</v>
      </c>
      <c r="H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n">
        <v>0</v>
      </c>
      <c r="G37" s="30" t="n">
        <v>0</v>
      </c>
      <c r="H37" s="18" t="s">
        <v>62</v>
      </c>
    </row>
    <row r="38" customFormat="false" ht="20.1" hidden="false" customHeight="true" outlineLevel="0" collapsed="false">
      <c r="D38" s="14" t="s">
        <v>63</v>
      </c>
      <c r="E38" s="30" t="n">
        <v>0</v>
      </c>
      <c r="F38" s="30" t="n">
        <v>0</v>
      </c>
      <c r="G38" s="30" t="n">
        <v>0</v>
      </c>
      <c r="H38" s="18" t="s">
        <v>64</v>
      </c>
    </row>
    <row r="39" customFormat="false" ht="20.1" hidden="false" customHeight="true" outlineLevel="0" collapsed="false">
      <c r="D39" s="14" t="s">
        <v>65</v>
      </c>
      <c r="E39" s="30" t="n">
        <v>44036</v>
      </c>
      <c r="F39" s="30" t="n">
        <v>17043</v>
      </c>
      <c r="G39" s="30" t="n">
        <v>19503</v>
      </c>
      <c r="H39" s="18" t="s">
        <v>66</v>
      </c>
    </row>
    <row r="40" customFormat="false" ht="20.1" hidden="false" customHeight="true" outlineLevel="0" collapsed="false">
      <c r="D40" s="14" t="s">
        <v>67</v>
      </c>
      <c r="E40" s="30" t="n">
        <v>0</v>
      </c>
      <c r="F40" s="30" t="n">
        <v>0</v>
      </c>
      <c r="G40" s="30" t="n">
        <v>0</v>
      </c>
      <c r="H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0</v>
      </c>
      <c r="G41" s="30" t="n">
        <v>0</v>
      </c>
      <c r="H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n">
        <v>0</v>
      </c>
      <c r="G42" s="30" t="n">
        <v>0</v>
      </c>
      <c r="H42" s="18" t="s">
        <v>72</v>
      </c>
    </row>
    <row r="43" customFormat="false" ht="20.1" hidden="false" customHeight="true" outlineLevel="0" collapsed="false">
      <c r="D43" s="39" t="s">
        <v>73</v>
      </c>
      <c r="E43" s="33" t="n">
        <v>44036</v>
      </c>
      <c r="F43" s="33" t="n">
        <v>17043</v>
      </c>
      <c r="G43" s="33" t="n">
        <v>19503</v>
      </c>
      <c r="H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5</v>
      </c>
      <c r="E45" s="37"/>
      <c r="F45" s="37"/>
      <c r="G45" s="37"/>
      <c r="H45" s="27" t="s">
        <v>76</v>
      </c>
    </row>
    <row r="46" customFormat="false" ht="20.1" hidden="false" customHeight="true" outlineLevel="0" collapsed="false">
      <c r="D46" s="11" t="s">
        <v>77</v>
      </c>
      <c r="E46" s="28" t="n">
        <v>500000</v>
      </c>
      <c r="F46" s="28" t="n">
        <v>500000</v>
      </c>
      <c r="G46" s="28" t="n">
        <v>500000</v>
      </c>
      <c r="H46" s="29" t="s">
        <v>78</v>
      </c>
    </row>
    <row r="47" customFormat="false" ht="20.1" hidden="false" customHeight="true" outlineLevel="0" collapsed="false">
      <c r="D47" s="14" t="s">
        <v>79</v>
      </c>
      <c r="E47" s="30" t="n">
        <v>500000</v>
      </c>
      <c r="F47" s="30" t="n">
        <v>500000</v>
      </c>
      <c r="G47" s="30" t="n">
        <v>500000</v>
      </c>
      <c r="H47" s="18" t="s">
        <v>80</v>
      </c>
    </row>
    <row r="48" customFormat="false" ht="20.1" hidden="false" customHeight="true" outlineLevel="0" collapsed="false">
      <c r="D48" s="14" t="s">
        <v>81</v>
      </c>
      <c r="E48" s="30" t="n">
        <v>500000</v>
      </c>
      <c r="F48" s="30" t="n">
        <v>500000</v>
      </c>
      <c r="G48" s="30" t="n">
        <v>500000</v>
      </c>
      <c r="H48" s="18" t="s">
        <v>82</v>
      </c>
    </row>
    <row r="49" customFormat="false" ht="20.1" hidden="false" customHeight="true" outlineLevel="0" collapsed="false">
      <c r="D49" s="14" t="s">
        <v>83</v>
      </c>
      <c r="E49" s="30" t="n">
        <v>1910</v>
      </c>
      <c r="F49" s="30" t="n">
        <v>1910</v>
      </c>
      <c r="G49" s="30" t="n">
        <v>1910</v>
      </c>
      <c r="H49" s="18" t="s">
        <v>84</v>
      </c>
    </row>
    <row r="50" customFormat="false" ht="20.1" hidden="false" customHeight="true" outlineLevel="0" collapsed="false">
      <c r="D50" s="14" t="s">
        <v>85</v>
      </c>
      <c r="E50" s="30" t="n">
        <v>0</v>
      </c>
      <c r="F50" s="30" t="n">
        <v>0</v>
      </c>
      <c r="G50" s="30" t="n">
        <v>0</v>
      </c>
      <c r="H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n">
        <v>0</v>
      </c>
      <c r="G51" s="30" t="n">
        <v>0</v>
      </c>
      <c r="H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n">
        <v>0</v>
      </c>
      <c r="G52" s="30" t="n">
        <v>0</v>
      </c>
      <c r="H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30" t="n">
        <v>0</v>
      </c>
      <c r="H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30" t="n">
        <v>0</v>
      </c>
      <c r="H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n">
        <v>0</v>
      </c>
      <c r="G55" s="30" t="n">
        <v>0</v>
      </c>
      <c r="H55" s="18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 t="n">
        <v>0</v>
      </c>
      <c r="G56" s="30" t="n">
        <v>0</v>
      </c>
      <c r="H56" s="18" t="s">
        <v>98</v>
      </c>
    </row>
    <row r="57" customFormat="false" ht="20.1" hidden="false" customHeight="true" outlineLevel="0" collapsed="false">
      <c r="D57" s="14" t="s">
        <v>99</v>
      </c>
      <c r="E57" s="30" t="n">
        <v>0</v>
      </c>
      <c r="F57" s="30" t="n">
        <v>0</v>
      </c>
      <c r="G57" s="30" t="n">
        <v>0</v>
      </c>
      <c r="H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-266444</v>
      </c>
      <c r="F58" s="30" t="n">
        <v>-169519</v>
      </c>
      <c r="G58" s="30" t="n">
        <v>-168529</v>
      </c>
      <c r="H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235466</v>
      </c>
      <c r="F59" s="30" t="n">
        <v>332391</v>
      </c>
      <c r="G59" s="30" t="n">
        <v>333381</v>
      </c>
      <c r="H59" s="18" t="s">
        <v>104</v>
      </c>
    </row>
    <row r="60" customFormat="false" ht="20.1" hidden="false" customHeight="true" outlineLevel="0" collapsed="false">
      <c r="D60" s="44" t="s">
        <v>105</v>
      </c>
      <c r="E60" s="45" t="n">
        <v>0</v>
      </c>
      <c r="F60" s="45" t="n">
        <v>0</v>
      </c>
      <c r="G60" s="45" t="n">
        <v>0</v>
      </c>
      <c r="H60" s="46" t="s">
        <v>106</v>
      </c>
    </row>
    <row r="61" customFormat="false" ht="20.1" hidden="false" customHeight="true" outlineLevel="0" collapsed="false">
      <c r="D61" s="19" t="s">
        <v>107</v>
      </c>
      <c r="E61" s="47" t="n">
        <v>279502</v>
      </c>
      <c r="F61" s="47" t="n">
        <v>349434</v>
      </c>
      <c r="G61" s="47" t="n">
        <v>352884</v>
      </c>
      <c r="H61" s="21" t="s">
        <v>108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9</v>
      </c>
      <c r="E64" s="37"/>
      <c r="F64" s="37"/>
      <c r="G64" s="37"/>
      <c r="H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100668</v>
      </c>
      <c r="F65" s="28" t="n">
        <v>171907</v>
      </c>
      <c r="G65" s="28" t="n">
        <v>159391</v>
      </c>
      <c r="H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0</v>
      </c>
      <c r="F66" s="30" t="n">
        <v>0</v>
      </c>
      <c r="G66" s="30" t="n">
        <v>0</v>
      </c>
      <c r="H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100668</v>
      </c>
      <c r="F67" s="30" t="n">
        <v>171907</v>
      </c>
      <c r="G67" s="30" t="n">
        <v>159391</v>
      </c>
      <c r="H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174255</v>
      </c>
      <c r="F68" s="30" t="n">
        <v>150957</v>
      </c>
      <c r="G68" s="30" t="n">
        <v>147258</v>
      </c>
      <c r="H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0</v>
      </c>
      <c r="F69" s="30" t="n">
        <v>0</v>
      </c>
      <c r="G69" s="30" t="n">
        <v>0</v>
      </c>
      <c r="H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5814</v>
      </c>
      <c r="F70" s="30" t="n">
        <v>5400</v>
      </c>
      <c r="G70" s="30" t="n">
        <v>8640</v>
      </c>
      <c r="H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0</v>
      </c>
      <c r="F71" s="30" t="n">
        <v>21318</v>
      </c>
      <c r="G71" s="30" t="n">
        <v>7450</v>
      </c>
      <c r="H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-73587</v>
      </c>
      <c r="F72" s="30" t="n">
        <v>-368</v>
      </c>
      <c r="G72" s="30" t="n">
        <v>4683</v>
      </c>
      <c r="H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-17524</v>
      </c>
      <c r="F73" s="30" t="n">
        <v>4778</v>
      </c>
      <c r="G73" s="30" t="n">
        <v>4586</v>
      </c>
      <c r="H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5814</v>
      </c>
      <c r="F74" s="30" t="n">
        <v>5400</v>
      </c>
      <c r="G74" s="30" t="n">
        <v>0</v>
      </c>
      <c r="H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-96925</v>
      </c>
      <c r="F75" s="30" t="n">
        <v>-990</v>
      </c>
      <c r="G75" s="30" t="n">
        <v>9269</v>
      </c>
      <c r="H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0</v>
      </c>
      <c r="F76" s="30" t="n">
        <v>0</v>
      </c>
      <c r="G76" s="30" t="n">
        <v>0</v>
      </c>
      <c r="H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-96925</v>
      </c>
      <c r="F77" s="30" t="n">
        <v>-990</v>
      </c>
      <c r="G77" s="30" t="n">
        <v>9269</v>
      </c>
      <c r="H77" s="48" t="s">
        <v>136</v>
      </c>
    </row>
    <row r="78" customFormat="false" ht="20.1" hidden="false" customHeight="true" outlineLevel="0" collapsed="false">
      <c r="D78" s="14" t="s">
        <v>137</v>
      </c>
      <c r="E78" s="30" t="n">
        <v>0</v>
      </c>
      <c r="F78" s="30" t="n">
        <v>0</v>
      </c>
      <c r="G78" s="30" t="n">
        <v>10000</v>
      </c>
      <c r="H78" s="48" t="s">
        <v>138</v>
      </c>
    </row>
    <row r="79" customFormat="false" ht="20.1" hidden="false" customHeight="true" outlineLevel="0" collapsed="false">
      <c r="D79" s="14" t="s">
        <v>139</v>
      </c>
      <c r="E79" s="30" t="n">
        <v>0</v>
      </c>
      <c r="F79" s="30" t="n">
        <v>0</v>
      </c>
      <c r="G79" s="30" t="n">
        <v>0</v>
      </c>
      <c r="H79" s="48" t="s">
        <v>140</v>
      </c>
    </row>
    <row r="80" customFormat="false" ht="20.1" hidden="false" customHeight="true" outlineLevel="0" collapsed="false">
      <c r="D80" s="14" t="s">
        <v>141</v>
      </c>
      <c r="E80" s="30" t="n">
        <v>0</v>
      </c>
      <c r="F80" s="30" t="n">
        <v>0</v>
      </c>
      <c r="G80" s="30" t="n">
        <v>186</v>
      </c>
      <c r="H80" s="48" t="s">
        <v>142</v>
      </c>
    </row>
    <row r="81" customFormat="false" ht="20.1" hidden="false" customHeight="true" outlineLevel="0" collapsed="false">
      <c r="D81" s="14" t="s">
        <v>143</v>
      </c>
      <c r="E81" s="30" t="n">
        <v>0</v>
      </c>
      <c r="F81" s="30" t="n">
        <v>0</v>
      </c>
      <c r="G81" s="30" t="n">
        <v>0</v>
      </c>
      <c r="H81" s="48" t="s">
        <v>144</v>
      </c>
    </row>
    <row r="82" customFormat="false" ht="20.1" hidden="false" customHeight="true" outlineLevel="0" collapsed="false">
      <c r="D82" s="14" t="s">
        <v>145</v>
      </c>
      <c r="E82" s="30" t="n">
        <v>-96925</v>
      </c>
      <c r="F82" s="30" t="n">
        <v>-990</v>
      </c>
      <c r="G82" s="30" t="n">
        <v>-917</v>
      </c>
      <c r="H82" s="48" t="s">
        <v>146</v>
      </c>
    </row>
    <row r="83" customFormat="false" ht="20.1" hidden="false" customHeight="true" outlineLevel="0" collapsed="false">
      <c r="D83" s="14" t="s">
        <v>105</v>
      </c>
      <c r="E83" s="30" t="n">
        <v>0</v>
      </c>
      <c r="F83" s="30" t="n">
        <v>0</v>
      </c>
      <c r="G83" s="30" t="n">
        <v>0</v>
      </c>
      <c r="H83" s="48" t="s">
        <v>106</v>
      </c>
    </row>
    <row r="84" customFormat="false" ht="20.1" hidden="false" customHeight="true" outlineLevel="0" collapsed="false">
      <c r="D84" s="19" t="s">
        <v>147</v>
      </c>
      <c r="E84" s="47" t="n">
        <v>-96925</v>
      </c>
      <c r="F84" s="47" t="n">
        <v>-990</v>
      </c>
      <c r="G84" s="47" t="n">
        <v>-917</v>
      </c>
      <c r="H84" s="49" t="s">
        <v>148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9</v>
      </c>
      <c r="E87" s="50"/>
      <c r="F87" s="50"/>
      <c r="G87" s="50"/>
      <c r="H87" s="27" t="s">
        <v>150</v>
      </c>
    </row>
    <row r="88" customFormat="false" ht="20.1" hidden="false" customHeight="true" outlineLevel="0" collapsed="false">
      <c r="D88" s="11" t="s">
        <v>151</v>
      </c>
      <c r="E88" s="28" t="n">
        <v>142924</v>
      </c>
      <c r="F88" s="28" t="n">
        <v>238574</v>
      </c>
      <c r="G88" s="28" t="n">
        <v>251400</v>
      </c>
      <c r="H88" s="29" t="s">
        <v>152</v>
      </c>
    </row>
    <row r="89" customFormat="false" ht="20.1" hidden="false" customHeight="true" outlineLevel="0" collapsed="false">
      <c r="D89" s="14" t="s">
        <v>153</v>
      </c>
      <c r="E89" s="30" t="n">
        <v>-41263</v>
      </c>
      <c r="F89" s="30" t="n">
        <v>-2556</v>
      </c>
      <c r="G89" s="30" t="n">
        <v>-3708</v>
      </c>
      <c r="H89" s="18" t="s">
        <v>154</v>
      </c>
    </row>
    <row r="90" customFormat="false" ht="20.1" hidden="false" customHeight="true" outlineLevel="0" collapsed="false">
      <c r="D90" s="14" t="s">
        <v>155</v>
      </c>
      <c r="E90" s="30" t="n">
        <v>-28299</v>
      </c>
      <c r="F90" s="30" t="n">
        <v>-93094</v>
      </c>
      <c r="G90" s="30" t="n">
        <v>-9118</v>
      </c>
      <c r="H90" s="18" t="s">
        <v>156</v>
      </c>
    </row>
    <row r="91" customFormat="false" ht="20.1" hidden="false" customHeight="true" outlineLevel="0" collapsed="false">
      <c r="D91" s="14" t="s">
        <v>157</v>
      </c>
      <c r="E91" s="30" t="n">
        <v>0</v>
      </c>
      <c r="F91" s="30" t="n">
        <v>0</v>
      </c>
      <c r="G91" s="30" t="n">
        <v>0</v>
      </c>
      <c r="H91" s="18" t="s">
        <v>158</v>
      </c>
    </row>
    <row r="92" customFormat="false" ht="20.1" hidden="false" customHeight="true" outlineLevel="0" collapsed="false">
      <c r="D92" s="32" t="s">
        <v>159</v>
      </c>
      <c r="E92" s="33" t="n">
        <v>73362</v>
      </c>
      <c r="F92" s="33" t="n">
        <v>142924</v>
      </c>
      <c r="G92" s="33" t="n">
        <v>238574</v>
      </c>
      <c r="H92" s="34" t="s">
        <v>160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1</v>
      </c>
      <c r="E95" s="9"/>
      <c r="F95" s="9"/>
      <c r="G95" s="9"/>
      <c r="H95" s="10" t="s">
        <v>162</v>
      </c>
    </row>
    <row r="96" customFormat="false" ht="20.1" hidden="false" customHeight="true" outlineLevel="0" collapsed="false">
      <c r="D96" s="11" t="s">
        <v>163</v>
      </c>
      <c r="E96" s="12" t="s">
        <v>7</v>
      </c>
      <c r="F96" s="12" t="s">
        <v>7</v>
      </c>
      <c r="G96" s="12" t="s">
        <v>7</v>
      </c>
      <c r="H96" s="13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84/E10</f>
        <v>-0.19385</v>
      </c>
      <c r="F97" s="15" t="n">
        <f aca="false">+F84/F10</f>
        <v>-0.00197999604000792</v>
      </c>
      <c r="G97" s="15" t="n">
        <f aca="false">+G84/G10</f>
        <v>-0.00183399266402934</v>
      </c>
      <c r="H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9/E10</f>
        <v>0.470932</v>
      </c>
      <c r="F99" s="15" t="n">
        <f aca="false">+F59/F10</f>
        <v>0.664780670438659</v>
      </c>
      <c r="G99" s="15" t="n">
        <f aca="false">+G59/G10</f>
        <v>0.666759332962668</v>
      </c>
      <c r="H99" s="16" t="s">
        <v>170</v>
      </c>
    </row>
    <row r="100" customFormat="false" ht="20.1" hidden="false" customHeight="true" outlineLevel="0" collapsed="false">
      <c r="D100" s="14" t="s">
        <v>171</v>
      </c>
      <c r="E100" s="15" t="s">
        <v>7</v>
      </c>
      <c r="F100" s="15" t="s">
        <v>7</v>
      </c>
      <c r="G100" s="15" t="s">
        <v>7</v>
      </c>
      <c r="H100" s="16" t="s">
        <v>172</v>
      </c>
    </row>
    <row r="101" customFormat="false" ht="20.1" hidden="false" customHeight="true" outlineLevel="0" collapsed="false">
      <c r="D101" s="14" t="s">
        <v>173</v>
      </c>
      <c r="E101" s="15" t="s">
        <v>7</v>
      </c>
      <c r="F101" s="15" t="s">
        <v>7</v>
      </c>
      <c r="G101" s="15" t="s">
        <v>7</v>
      </c>
      <c r="H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*100/E84</f>
        <v>-0</v>
      </c>
      <c r="F102" s="15" t="n">
        <f aca="false">+F55*100/F84</f>
        <v>-0</v>
      </c>
      <c r="G102" s="15" t="n">
        <f aca="false">+G55*100/G84</f>
        <v>-0</v>
      </c>
      <c r="H102" s="16" t="s">
        <v>176</v>
      </c>
    </row>
    <row r="103" customFormat="false" ht="20.1" hidden="false" customHeight="true" outlineLevel="0" collapsed="false">
      <c r="D103" s="19" t="s">
        <v>177</v>
      </c>
      <c r="E103" s="51" t="s">
        <v>7</v>
      </c>
      <c r="F103" s="51" t="s">
        <v>7</v>
      </c>
      <c r="G103" s="51" t="s">
        <v>7</v>
      </c>
      <c r="H103" s="52" t="s">
        <v>178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9</v>
      </c>
      <c r="E105" s="57" t="n">
        <f aca="false">+E67*100/E65</f>
        <v>100</v>
      </c>
      <c r="F105" s="57" t="n">
        <f aca="false">+F67*100/F65</f>
        <v>100</v>
      </c>
      <c r="G105" s="57" t="n">
        <f aca="false">+G67*100/G65</f>
        <v>100</v>
      </c>
      <c r="H105" s="29" t="s">
        <v>180</v>
      </c>
    </row>
    <row r="106" customFormat="false" ht="20.1" hidden="false" customHeight="true" outlineLevel="0" collapsed="false">
      <c r="D106" s="14" t="s">
        <v>181</v>
      </c>
      <c r="E106" s="58" t="n">
        <f aca="false">+E75*100/E65</f>
        <v>-96.2818373266579</v>
      </c>
      <c r="F106" s="58" t="n">
        <f aca="false">+F75*100/F65</f>
        <v>-0.575892779235284</v>
      </c>
      <c r="G106" s="58" t="n">
        <f aca="false">+G75*100/G65</f>
        <v>5.81525933082796</v>
      </c>
      <c r="H106" s="18" t="s">
        <v>182</v>
      </c>
    </row>
    <row r="107" customFormat="false" ht="20.1" hidden="false" customHeight="true" outlineLevel="0" collapsed="false">
      <c r="D107" s="14" t="s">
        <v>183</v>
      </c>
      <c r="E107" s="58" t="n">
        <f aca="false">+E82*100/E65</f>
        <v>-96.2818373266579</v>
      </c>
      <c r="F107" s="58" t="n">
        <f aca="false">+F82*100/F65</f>
        <v>-0.575892779235284</v>
      </c>
      <c r="G107" s="58" t="n">
        <f aca="false">+G82*100/G65</f>
        <v>-0.575314791926771</v>
      </c>
      <c r="H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8" t="n">
        <f aca="false">(E82+E76)*100/E30</f>
        <v>-34.677748280871</v>
      </c>
      <c r="F108" s="58" t="n">
        <f aca="false">(F82+F76)*100/F30</f>
        <v>-0.283315304177613</v>
      </c>
      <c r="G108" s="58" t="n">
        <f aca="false">(G82+G76)*100/G30</f>
        <v>-0.2598587637864</v>
      </c>
      <c r="H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9" t="n">
        <f aca="false">+E84*100/E59</f>
        <v>-41.163055388039</v>
      </c>
      <c r="F109" s="59" t="n">
        <f aca="false">+F84*100/F59</f>
        <v>-0.297841999332112</v>
      </c>
      <c r="G109" s="59" t="n">
        <f aca="false">+G84*100/G59</f>
        <v>-0.275060666324716</v>
      </c>
      <c r="H109" s="21" t="s">
        <v>188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15.7551645426509</v>
      </c>
      <c r="F111" s="12" t="n">
        <f aca="false">+F43*100/F30</f>
        <v>4.87731588797885</v>
      </c>
      <c r="G111" s="12" t="n">
        <f aca="false">+G43*100/G30</f>
        <v>5.5267453327439</v>
      </c>
      <c r="H111" s="29" t="s">
        <v>190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84.2448354573491</v>
      </c>
      <c r="F112" s="15" t="n">
        <f aca="false">+F59*100/F30</f>
        <v>95.1226841120212</v>
      </c>
      <c r="G112" s="15" t="n">
        <f aca="false">+G59*100/G30</f>
        <v>94.4732546672561</v>
      </c>
      <c r="H112" s="18" t="s">
        <v>192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51" t="s">
        <v>7</v>
      </c>
      <c r="F113" s="51" t="s">
        <v>7</v>
      </c>
      <c r="G113" s="51" t="s">
        <v>7</v>
      </c>
      <c r="H113" s="52" t="s">
        <v>194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360169158002447</v>
      </c>
      <c r="F115" s="12" t="n">
        <f aca="false">+F65/F30</f>
        <v>0.491958424194555</v>
      </c>
      <c r="G115" s="12" t="n">
        <f aca="false">+G65/G30</f>
        <v>0.45168100565625</v>
      </c>
      <c r="H115" s="13" t="s">
        <v>196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4.34700751360221</v>
      </c>
      <c r="F116" s="15" t="n">
        <f aca="false">+F65/F28</f>
        <v>10.0143889083071</v>
      </c>
      <c r="G116" s="15" t="n">
        <f aca="false">+G65/G28</f>
        <v>7.65713873943121</v>
      </c>
      <c r="H116" s="16" t="s">
        <v>198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51" t="n">
        <f aca="false">+E65/E120</f>
        <v>0.77304316441796</v>
      </c>
      <c r="F117" s="51" t="n">
        <f aca="false">+F65/F120</f>
        <v>0.765794139396477</v>
      </c>
      <c r="G117" s="51" t="n">
        <f aca="false">+G65/G120</f>
        <v>0.509945131412666</v>
      </c>
      <c r="H117" s="52" t="s">
        <v>200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12" t="n">
        <f aca="false">+E23/E39</f>
        <v>3.9571941139068</v>
      </c>
      <c r="F119" s="12" t="n">
        <f aca="false">+F23/F39</f>
        <v>14.171507363727</v>
      </c>
      <c r="G119" s="12" t="n">
        <f aca="false">+G23/G39</f>
        <v>17.0265087422448</v>
      </c>
      <c r="H119" s="13" t="s">
        <v>202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64" t="n">
        <f aca="false">+E23-E39</f>
        <v>130223</v>
      </c>
      <c r="F120" s="64" t="n">
        <f aca="false">+F23-F39</f>
        <v>224482</v>
      </c>
      <c r="G120" s="64" t="n">
        <f aca="false">+G23-G39</f>
        <v>312565</v>
      </c>
      <c r="H120" s="52" t="s">
        <v>204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/>
      <c r="H121" s="25"/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5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5"/>
    </row>
    <row r="124" customFormat="false" ht="20.1" hidden="false" customHeight="true" outlineLevel="0" collapsed="false">
      <c r="D124" s="22"/>
      <c r="H124" s="65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3T13:34:43Z</dcterms:modified>
  <cp:revision>0</cp:revision>
  <dc:subject/>
  <dc:title/>
</cp:coreProperties>
</file>